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armonic #</t>
  </si>
  <si>
    <t xml:space="preserve">BUS71A</t>
  </si>
  <si>
    <t xml:space="preserve">BUS71B</t>
  </si>
  <si>
    <t xml:space="preserve">BUS71C</t>
  </si>
  <si>
    <t xml:space="preserve">ATP uses time simulation. The above results are obtained from DFT analysis of voltage waveforms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731457800512"/>
          <c:y val="0.0357040845472722"/>
          <c:w val="0.934526854219949"/>
          <c:h val="0.912025135675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BUS71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strCache>
            </c:strRef>
          </c:cat>
          <c:val>
            <c:numRef>
              <c:f>Sheet1!$B$2:$B$17</c:f>
              <c:numCache>
                <c:formatCode>General</c:formatCode>
                <c:ptCount val="16"/>
                <c:pt idx="0">
                  <c:v>0.1883655</c:v>
                </c:pt>
                <c:pt idx="1">
                  <c:v>2.382012</c:v>
                </c:pt>
                <c:pt idx="2">
                  <c:v>1.2548963</c:v>
                </c:pt>
                <c:pt idx="3">
                  <c:v>1.4747792</c:v>
                </c:pt>
                <c:pt idx="4">
                  <c:v>0.9650591</c:v>
                </c:pt>
                <c:pt idx="5">
                  <c:v>0.0738741</c:v>
                </c:pt>
                <c:pt idx="6">
                  <c:v>0.0137106</c:v>
                </c:pt>
                <c:pt idx="7">
                  <c:v>0.1216415</c:v>
                </c:pt>
                <c:pt idx="8">
                  <c:v>0.0322417</c:v>
                </c:pt>
                <c:pt idx="9">
                  <c:v>0.1297987</c:v>
                </c:pt>
                <c:pt idx="10">
                  <c:v>0.0230331</c:v>
                </c:pt>
                <c:pt idx="11">
                  <c:v>0.0602175</c:v>
                </c:pt>
                <c:pt idx="12">
                  <c:v>0.0196858</c:v>
                </c:pt>
                <c:pt idx="13">
                  <c:v>0.0307555</c:v>
                </c:pt>
                <c:pt idx="14">
                  <c:v>0.0171288</c:v>
                </c:pt>
                <c:pt idx="15">
                  <c:v>0.017676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US71B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strCache>
            </c:strRef>
          </c:cat>
          <c:val>
            <c:numRef>
              <c:f>Sheet1!$C$2:$C$17</c:f>
              <c:numCache>
                <c:formatCode>General</c:formatCode>
                <c:ptCount val="16"/>
                <c:pt idx="0">
                  <c:v>0.1734486</c:v>
                </c:pt>
                <c:pt idx="1">
                  <c:v>2.010366</c:v>
                </c:pt>
                <c:pt idx="2">
                  <c:v>0.8972622</c:v>
                </c:pt>
                <c:pt idx="3">
                  <c:v>1.4329422</c:v>
                </c:pt>
                <c:pt idx="4">
                  <c:v>0.7548348</c:v>
                </c:pt>
                <c:pt idx="5">
                  <c:v>0.3397896</c:v>
                </c:pt>
                <c:pt idx="6">
                  <c:v>0.0402178</c:v>
                </c:pt>
                <c:pt idx="7">
                  <c:v>0.0230332</c:v>
                </c:pt>
                <c:pt idx="8">
                  <c:v>0.0184164</c:v>
                </c:pt>
                <c:pt idx="9">
                  <c:v>0.0609106</c:v>
                </c:pt>
                <c:pt idx="10">
                  <c:v>0.017891</c:v>
                </c:pt>
                <c:pt idx="11">
                  <c:v>0.0514474</c:v>
                </c:pt>
                <c:pt idx="12">
                  <c:v>0.0131927</c:v>
                </c:pt>
                <c:pt idx="13">
                  <c:v>0.0111294</c:v>
                </c:pt>
                <c:pt idx="14">
                  <c:v>0.0121072</c:v>
                </c:pt>
                <c:pt idx="15">
                  <c:v>0.011267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S71C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strCache>
            </c:strRef>
          </c:cat>
          <c:val>
            <c:numRef>
              <c:f>Sheet1!$D$2:$D$17</c:f>
              <c:numCache>
                <c:formatCode>General</c:formatCode>
                <c:ptCount val="16"/>
                <c:pt idx="0">
                  <c:v>0.2610635</c:v>
                </c:pt>
                <c:pt idx="1">
                  <c:v>2.6644777</c:v>
                </c:pt>
                <c:pt idx="2">
                  <c:v>0.4288934</c:v>
                </c:pt>
                <c:pt idx="3">
                  <c:v>0.5665211</c:v>
                </c:pt>
                <c:pt idx="4">
                  <c:v>0.7471665</c:v>
                </c:pt>
                <c:pt idx="5">
                  <c:v>0.1836692</c:v>
                </c:pt>
                <c:pt idx="6">
                  <c:v>0.0400868</c:v>
                </c:pt>
                <c:pt idx="7">
                  <c:v>0.0689111</c:v>
                </c:pt>
                <c:pt idx="8">
                  <c:v>0.0436814</c:v>
                </c:pt>
                <c:pt idx="9">
                  <c:v>0.095352</c:v>
                </c:pt>
                <c:pt idx="10">
                  <c:v>0.0352747</c:v>
                </c:pt>
                <c:pt idx="11">
                  <c:v>0.0637443</c:v>
                </c:pt>
                <c:pt idx="12">
                  <c:v>0.0290943</c:v>
                </c:pt>
                <c:pt idx="13">
                  <c:v>0.0257732</c:v>
                </c:pt>
                <c:pt idx="14">
                  <c:v>0.0262177</c:v>
                </c:pt>
                <c:pt idx="15">
                  <c:v>0.0244005</c:v>
                </c:pt>
              </c:numCache>
            </c:numRef>
          </c:val>
        </c:ser>
        <c:gapWidth val="150"/>
        <c:overlap val="0"/>
        <c:axId val="12229430"/>
        <c:axId val="68092886"/>
      </c:barChart>
      <c:catAx>
        <c:axId val="122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rmonic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886"/>
        <c:crossesAt val="0"/>
        <c:auto val="1"/>
        <c:lblAlgn val="ctr"/>
        <c:lblOffset val="100"/>
        <c:noMultiLvlLbl val="0"/>
      </c:catAx>
      <c:valAx>
        <c:axId val="68092886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gnitude(% of Fundament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30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023017902813"/>
          <c:y val="0.1782347900599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240</xdr:colOff>
      <xdr:row>0</xdr:row>
      <xdr:rowOff>109800</xdr:rowOff>
    </xdr:from>
    <xdr:to>
      <xdr:col>13</xdr:col>
      <xdr:colOff>16920</xdr:colOff>
      <xdr:row>14</xdr:row>
      <xdr:rowOff>25560</xdr:rowOff>
    </xdr:to>
    <xdr:graphicFrame>
      <xdr:nvGraphicFramePr>
        <xdr:cNvPr id="0" name="Chart 2"/>
        <xdr:cNvGraphicFramePr/>
      </xdr:nvGraphicFramePr>
      <xdr:xfrm>
        <a:off x="4794480" y="109800"/>
        <a:ext cx="3518640" cy="25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2</v>
      </c>
      <c r="B2" s="1" t="n">
        <f aca="false">E2*100</f>
        <v>0.1883655</v>
      </c>
      <c r="C2" s="1" t="n">
        <f aca="false">F2*100</f>
        <v>0.1734486</v>
      </c>
      <c r="D2" s="1" t="n">
        <f aca="false">G2*100</f>
        <v>0.2610635</v>
      </c>
      <c r="E2" s="1" t="n">
        <v>0.001883655</v>
      </c>
      <c r="F2" s="1" t="n">
        <v>0.001734486</v>
      </c>
      <c r="G2" s="1" t="n">
        <v>0.002610635</v>
      </c>
    </row>
    <row r="3" customFormat="false" ht="14.65" hidden="false" customHeight="false" outlineLevel="0" collapsed="false">
      <c r="A3" s="1" t="n">
        <v>3</v>
      </c>
      <c r="B3" s="1" t="n">
        <f aca="false">E3*100</f>
        <v>2.382012</v>
      </c>
      <c r="C3" s="1" t="n">
        <f aca="false">F3*100</f>
        <v>2.010366</v>
      </c>
      <c r="D3" s="1" t="n">
        <f aca="false">G3*100</f>
        <v>2.6644777</v>
      </c>
      <c r="E3" s="1" t="n">
        <v>0.02382012</v>
      </c>
      <c r="F3" s="1" t="n">
        <v>0.02010366</v>
      </c>
      <c r="G3" s="1" t="n">
        <v>0.026644777</v>
      </c>
    </row>
    <row r="4" customFormat="false" ht="14.65" hidden="false" customHeight="false" outlineLevel="0" collapsed="false">
      <c r="A4" s="1" t="n">
        <v>4</v>
      </c>
      <c r="B4" s="1" t="n">
        <f aca="false">E4*100</f>
        <v>1.2548963</v>
      </c>
      <c r="C4" s="1" t="n">
        <f aca="false">F4*100</f>
        <v>0.8972622</v>
      </c>
      <c r="D4" s="1" t="n">
        <f aca="false">G4*100</f>
        <v>0.4288934</v>
      </c>
      <c r="E4" s="1" t="n">
        <v>0.012548963</v>
      </c>
      <c r="F4" s="1" t="n">
        <v>0.008972622</v>
      </c>
      <c r="G4" s="1" t="n">
        <v>0.004288934</v>
      </c>
    </row>
    <row r="5" customFormat="false" ht="14.65" hidden="false" customHeight="false" outlineLevel="0" collapsed="false">
      <c r="A5" s="1" t="n">
        <v>5</v>
      </c>
      <c r="B5" s="1" t="n">
        <f aca="false">E5*100</f>
        <v>1.4747792</v>
      </c>
      <c r="C5" s="1" t="n">
        <f aca="false">F5*100</f>
        <v>1.4329422</v>
      </c>
      <c r="D5" s="1" t="n">
        <f aca="false">G5*100</f>
        <v>0.5665211</v>
      </c>
      <c r="E5" s="1" t="n">
        <v>0.014747792</v>
      </c>
      <c r="F5" s="1" t="n">
        <v>0.014329422</v>
      </c>
      <c r="G5" s="1" t="n">
        <v>0.005665211</v>
      </c>
    </row>
    <row r="6" customFormat="false" ht="14.65" hidden="false" customHeight="false" outlineLevel="0" collapsed="false">
      <c r="A6" s="1" t="n">
        <v>6</v>
      </c>
      <c r="B6" s="1" t="n">
        <f aca="false">E6*100</f>
        <v>0.9650591</v>
      </c>
      <c r="C6" s="1" t="n">
        <f aca="false">F6*100</f>
        <v>0.7548348</v>
      </c>
      <c r="D6" s="1" t="n">
        <f aca="false">G6*100</f>
        <v>0.7471665</v>
      </c>
      <c r="E6" s="1" t="n">
        <v>0.009650591</v>
      </c>
      <c r="F6" s="1" t="n">
        <v>0.007548348</v>
      </c>
      <c r="G6" s="1" t="n">
        <v>0.007471665</v>
      </c>
    </row>
    <row r="7" customFormat="false" ht="14.65" hidden="false" customHeight="false" outlineLevel="0" collapsed="false">
      <c r="A7" s="1" t="n">
        <v>7</v>
      </c>
      <c r="B7" s="1" t="n">
        <f aca="false">E7*100</f>
        <v>0.0738741</v>
      </c>
      <c r="C7" s="1" t="n">
        <f aca="false">F7*100</f>
        <v>0.3397896</v>
      </c>
      <c r="D7" s="1" t="n">
        <f aca="false">G7*100</f>
        <v>0.1836692</v>
      </c>
      <c r="E7" s="1" t="n">
        <v>0.000738741</v>
      </c>
      <c r="F7" s="1" t="n">
        <v>0.003397896</v>
      </c>
      <c r="G7" s="1" t="n">
        <v>0.001836692</v>
      </c>
    </row>
    <row r="8" customFormat="false" ht="14.65" hidden="false" customHeight="false" outlineLevel="0" collapsed="false">
      <c r="A8" s="1" t="n">
        <v>8</v>
      </c>
      <c r="B8" s="1" t="n">
        <f aca="false">E8*100</f>
        <v>0.0137106</v>
      </c>
      <c r="C8" s="1" t="n">
        <f aca="false">F8*100</f>
        <v>0.0402178</v>
      </c>
      <c r="D8" s="1" t="n">
        <f aca="false">G8*100</f>
        <v>0.0400868</v>
      </c>
      <c r="E8" s="1" t="n">
        <v>0.000137106</v>
      </c>
      <c r="F8" s="1" t="n">
        <v>0.000402178</v>
      </c>
      <c r="G8" s="1" t="n">
        <v>0.000400868</v>
      </c>
    </row>
    <row r="9" customFormat="false" ht="14.65" hidden="false" customHeight="false" outlineLevel="0" collapsed="false">
      <c r="A9" s="1" t="n">
        <v>9</v>
      </c>
      <c r="B9" s="1" t="n">
        <f aca="false">E9*100</f>
        <v>0.1216415</v>
      </c>
      <c r="C9" s="1" t="n">
        <f aca="false">F9*100</f>
        <v>0.0230332</v>
      </c>
      <c r="D9" s="1" t="n">
        <f aca="false">G9*100</f>
        <v>0.0689111</v>
      </c>
      <c r="E9" s="1" t="n">
        <v>0.001216415</v>
      </c>
      <c r="F9" s="1" t="n">
        <v>0.000230332</v>
      </c>
      <c r="G9" s="1" t="n">
        <v>0.000689111</v>
      </c>
    </row>
    <row r="10" customFormat="false" ht="14.65" hidden="false" customHeight="false" outlineLevel="0" collapsed="false">
      <c r="A10" s="1" t="n">
        <v>10</v>
      </c>
      <c r="B10" s="1" t="n">
        <f aca="false">E10*100</f>
        <v>0.0322417</v>
      </c>
      <c r="C10" s="1" t="n">
        <f aca="false">F10*100</f>
        <v>0.0184164</v>
      </c>
      <c r="D10" s="1" t="n">
        <f aca="false">G10*100</f>
        <v>0.0436814</v>
      </c>
      <c r="E10" s="1" t="n">
        <v>0.000322417</v>
      </c>
      <c r="F10" s="1" t="n">
        <v>0.000184164</v>
      </c>
      <c r="G10" s="1" t="n">
        <v>0.000436814</v>
      </c>
    </row>
    <row r="11" customFormat="false" ht="14.65" hidden="false" customHeight="false" outlineLevel="0" collapsed="false">
      <c r="A11" s="1" t="n">
        <v>11</v>
      </c>
      <c r="B11" s="1" t="n">
        <f aca="false">E11*100</f>
        <v>0.1297987</v>
      </c>
      <c r="C11" s="1" t="n">
        <f aca="false">F11*100</f>
        <v>0.0609106</v>
      </c>
      <c r="D11" s="1" t="n">
        <f aca="false">G11*100</f>
        <v>0.095352</v>
      </c>
      <c r="E11" s="1" t="n">
        <v>0.001297987</v>
      </c>
      <c r="F11" s="1" t="n">
        <v>0.000609106</v>
      </c>
      <c r="G11" s="1" t="n">
        <v>0.00095352</v>
      </c>
    </row>
    <row r="12" customFormat="false" ht="14.65" hidden="false" customHeight="false" outlineLevel="0" collapsed="false">
      <c r="A12" s="1" t="n">
        <v>12</v>
      </c>
      <c r="B12" s="1" t="n">
        <f aca="false">E12*100</f>
        <v>0.0230331</v>
      </c>
      <c r="C12" s="1" t="n">
        <f aca="false">F12*100</f>
        <v>0.017891</v>
      </c>
      <c r="D12" s="1" t="n">
        <f aca="false">G12*100</f>
        <v>0.0352747</v>
      </c>
      <c r="E12" s="1" t="n">
        <v>0.000230331</v>
      </c>
      <c r="F12" s="1" t="n">
        <v>0.00017891</v>
      </c>
      <c r="G12" s="1" t="n">
        <v>0.000352747</v>
      </c>
    </row>
    <row r="13" customFormat="false" ht="14.65" hidden="false" customHeight="false" outlineLevel="0" collapsed="false">
      <c r="A13" s="1" t="n">
        <v>13</v>
      </c>
      <c r="B13" s="1" t="n">
        <f aca="false">E13*100</f>
        <v>0.0602175</v>
      </c>
      <c r="C13" s="1" t="n">
        <f aca="false">F13*100</f>
        <v>0.0514474</v>
      </c>
      <c r="D13" s="1" t="n">
        <f aca="false">G13*100</f>
        <v>0.0637443</v>
      </c>
      <c r="E13" s="1" t="n">
        <v>0.000602175</v>
      </c>
      <c r="F13" s="1" t="n">
        <v>0.000514474</v>
      </c>
      <c r="G13" s="1" t="n">
        <v>0.000637443</v>
      </c>
    </row>
    <row r="14" customFormat="false" ht="14.65" hidden="false" customHeight="false" outlineLevel="0" collapsed="false">
      <c r="A14" s="1" t="n">
        <v>14</v>
      </c>
      <c r="B14" s="1" t="n">
        <f aca="false">E14*100</f>
        <v>0.0196858</v>
      </c>
      <c r="C14" s="1" t="n">
        <f aca="false">F14*100</f>
        <v>0.0131927</v>
      </c>
      <c r="D14" s="1" t="n">
        <f aca="false">G14*100</f>
        <v>0.0290943</v>
      </c>
      <c r="E14" s="1" t="n">
        <v>0.000196858</v>
      </c>
      <c r="F14" s="1" t="n">
        <v>0.000131927</v>
      </c>
      <c r="G14" s="1" t="n">
        <v>0.000290943</v>
      </c>
    </row>
    <row r="15" customFormat="false" ht="14.65" hidden="false" customHeight="false" outlineLevel="0" collapsed="false">
      <c r="A15" s="1" t="n">
        <v>15</v>
      </c>
      <c r="B15" s="1" t="n">
        <f aca="false">E15*100</f>
        <v>0.0307555</v>
      </c>
      <c r="C15" s="1" t="n">
        <f aca="false">F15*100</f>
        <v>0.0111294</v>
      </c>
      <c r="D15" s="1" t="n">
        <f aca="false">G15*100</f>
        <v>0.0257732</v>
      </c>
      <c r="E15" s="1" t="n">
        <v>0.000307555</v>
      </c>
      <c r="F15" s="1" t="n">
        <v>0.000111294</v>
      </c>
      <c r="G15" s="1" t="n">
        <v>0.000257732</v>
      </c>
    </row>
    <row r="16" customFormat="false" ht="14.65" hidden="false" customHeight="false" outlineLevel="0" collapsed="false">
      <c r="A16" s="1" t="n">
        <v>16</v>
      </c>
      <c r="B16" s="1" t="n">
        <f aca="false">E16*100</f>
        <v>0.0171288</v>
      </c>
      <c r="C16" s="1" t="n">
        <f aca="false">F16*100</f>
        <v>0.0121072</v>
      </c>
      <c r="D16" s="1" t="n">
        <f aca="false">G16*100</f>
        <v>0.0262177</v>
      </c>
      <c r="E16" s="1" t="n">
        <v>0.000171288</v>
      </c>
      <c r="F16" s="1" t="n">
        <v>0.000121072</v>
      </c>
      <c r="G16" s="1" t="n">
        <v>0.000262177</v>
      </c>
    </row>
    <row r="17" customFormat="false" ht="14.65" hidden="false" customHeight="false" outlineLevel="0" collapsed="false">
      <c r="A17" s="1" t="n">
        <v>17</v>
      </c>
      <c r="B17" s="1" t="n">
        <f aca="false">E17*100</f>
        <v>0.0176767</v>
      </c>
      <c r="C17" s="1" t="n">
        <f aca="false">F17*100</f>
        <v>0.0112677</v>
      </c>
      <c r="D17" s="1" t="n">
        <f aca="false">G17*100</f>
        <v>0.0244005</v>
      </c>
      <c r="E17" s="1" t="n">
        <v>0.000176767</v>
      </c>
      <c r="F17" s="1" t="n">
        <v>0.000112677</v>
      </c>
      <c r="G17" s="1" t="n">
        <v>0.000244005</v>
      </c>
    </row>
    <row r="19" customFormat="false" ht="14.65" hidden="false" customHeight="false" outlineLevel="0" collapsed="false">
      <c r="A19" s="1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